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B STATS</t>
  </si>
  <si>
    <t xml:space="preserve">From 01/01/2011  To 31/12/2011</t>
  </si>
  <si>
    <t xml:space="preserve">COUNTY</t>
  </si>
  <si>
    <t xml:space="preserve">Number of Herds in County</t>
  </si>
  <si>
    <t xml:space="preserve">Number of Herds Tested</t>
  </si>
  <si>
    <t xml:space="preserve">Herds Restr. Since 01/01/11</t>
  </si>
  <si>
    <t xml:space="preserve">Herd Incidence</t>
  </si>
  <si>
    <t xml:space="preserve">Herds Restr. On 31/12/11</t>
  </si>
  <si>
    <t xml:space="preserve">Number of Animals in County</t>
  </si>
  <si>
    <t xml:space="preserve">Number of tests on Animals</t>
  </si>
  <si>
    <t xml:space="preserve">No. of Reactors</t>
  </si>
  <si>
    <t xml:space="preserve">Reactors per 1000 Tests A.P.T.</t>
  </si>
  <si>
    <t xml:space="preserve">CARLOW</t>
  </si>
  <si>
    <t xml:space="preserve">CAVAN</t>
  </si>
  <si>
    <t xml:space="preserve">CLARE</t>
  </si>
  <si>
    <t xml:space="preserve">CORK North</t>
  </si>
  <si>
    <t xml:space="preserve">CORK South</t>
  </si>
  <si>
    <t xml:space="preserve">DONEGAL</t>
  </si>
  <si>
    <t xml:space="preserve">DUBLIN</t>
  </si>
  <si>
    <t xml:space="preserve">GALWAY</t>
  </si>
  <si>
    <t xml:space="preserve">KERRY</t>
  </si>
  <si>
    <t xml:space="preserve">KILDARE</t>
  </si>
  <si>
    <t xml:space="preserve">KILKENNY</t>
  </si>
  <si>
    <t xml:space="preserve">LAOIS</t>
  </si>
  <si>
    <t xml:space="preserve">LEITRIM</t>
  </si>
  <si>
    <t xml:space="preserve">LIMERICK</t>
  </si>
  <si>
    <t xml:space="preserve">LONGFORD</t>
  </si>
  <si>
    <t xml:space="preserve">LOUTH</t>
  </si>
  <si>
    <t xml:space="preserve">MAYO</t>
  </si>
  <si>
    <t xml:space="preserve">MEATH</t>
  </si>
  <si>
    <t xml:space="preserve">MONAGHAN</t>
  </si>
  <si>
    <t xml:space="preserve">OFFALY</t>
  </si>
  <si>
    <t xml:space="preserve">ROSCOMMON</t>
  </si>
  <si>
    <t xml:space="preserve">SLIGO</t>
  </si>
  <si>
    <t xml:space="preserve">TIPP  NORTH</t>
  </si>
  <si>
    <t xml:space="preserve">TIPP  SOUTH</t>
  </si>
  <si>
    <t xml:space="preserve">WATERFORD</t>
  </si>
  <si>
    <t xml:space="preserve">WESTMEATH</t>
  </si>
  <si>
    <t xml:space="preserve">WEXFORD</t>
  </si>
  <si>
    <t xml:space="preserve">WICKLOW E</t>
  </si>
  <si>
    <t xml:space="preserve">WICKLOW W</t>
  </si>
  <si>
    <t xml:space="preserve">TOTAL 31/12/2011</t>
  </si>
  <si>
    <t xml:space="preserve">Differe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0%"/>
    <numFmt numFmtId="168" formatCode="0.00%"/>
    <numFmt numFmtId="169" formatCode="0.00"/>
    <numFmt numFmtId="170" formatCode="0.0%"/>
    <numFmt numFmtId="171" formatCode="#,##0_);\(#,##0\)"/>
    <numFmt numFmtId="172" formatCode="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10"/>
      <color rgb="FFFF0000"/>
      <name val="Arial"/>
      <family val="0"/>
    </font>
    <font>
      <sz val="1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6"/>
    </row>
    <row r="4" customFormat="false" ht="67.2" hidden="false" customHeight="true" outlineLevel="0" collapsed="false">
      <c r="A4" s="7" t="s">
        <v>2</v>
      </c>
      <c r="B4" s="8" t="s">
        <v>3</v>
      </c>
      <c r="C4" s="9" t="s">
        <v>4</v>
      </c>
      <c r="D4" s="8" t="s">
        <v>5</v>
      </c>
      <c r="E4" s="10" t="s">
        <v>6</v>
      </c>
      <c r="F4" s="11" t="s">
        <v>7</v>
      </c>
      <c r="G4" s="8" t="s">
        <v>8</v>
      </c>
      <c r="H4" s="8" t="s">
        <v>9</v>
      </c>
      <c r="I4" s="12" t="s">
        <v>10</v>
      </c>
      <c r="J4" s="8" t="s">
        <v>11</v>
      </c>
    </row>
    <row r="5" customFormat="false" ht="13.8" hidden="false" customHeight="false" outlineLevel="0" collapsed="false">
      <c r="A5" s="13" t="s">
        <v>12</v>
      </c>
      <c r="B5" s="14" t="n">
        <v>1360</v>
      </c>
      <c r="C5" s="14" t="n">
        <v>1326</v>
      </c>
      <c r="D5" s="15" t="n">
        <v>66</v>
      </c>
      <c r="E5" s="16" t="n">
        <v>0.0498</v>
      </c>
      <c r="F5" s="15" t="n">
        <v>42</v>
      </c>
      <c r="G5" s="14" t="n">
        <v>85784</v>
      </c>
      <c r="H5" s="14" t="n">
        <v>110581</v>
      </c>
      <c r="I5" s="17" t="n">
        <v>210</v>
      </c>
      <c r="J5" s="18" t="n">
        <v>1.9</v>
      </c>
    </row>
    <row r="6" customFormat="false" ht="13.8" hidden="false" customHeight="false" outlineLevel="0" collapsed="false">
      <c r="A6" s="19" t="s">
        <v>13</v>
      </c>
      <c r="B6" s="14" t="n">
        <v>4857</v>
      </c>
      <c r="C6" s="14" t="n">
        <v>4803</v>
      </c>
      <c r="D6" s="15" t="n">
        <v>190</v>
      </c>
      <c r="E6" s="16" t="n">
        <v>0.0396</v>
      </c>
      <c r="F6" s="15" t="n">
        <v>84</v>
      </c>
      <c r="G6" s="14" t="n">
        <v>205467</v>
      </c>
      <c r="H6" s="14" t="n">
        <v>299639</v>
      </c>
      <c r="I6" s="17" t="n">
        <v>717</v>
      </c>
      <c r="J6" s="18" t="n">
        <v>2.39</v>
      </c>
    </row>
    <row r="7" customFormat="false" ht="13.8" hidden="false" customHeight="false" outlineLevel="0" collapsed="false">
      <c r="A7" s="13" t="s">
        <v>14</v>
      </c>
      <c r="B7" s="14" t="n">
        <v>6164</v>
      </c>
      <c r="C7" s="14" t="n">
        <v>6105</v>
      </c>
      <c r="D7" s="15" t="n">
        <v>286</v>
      </c>
      <c r="E7" s="16" t="n">
        <v>0.0468</v>
      </c>
      <c r="F7" s="15" t="n">
        <v>144</v>
      </c>
      <c r="G7" s="14" t="n">
        <v>240713</v>
      </c>
      <c r="H7" s="14" t="n">
        <v>363493</v>
      </c>
      <c r="I7" s="20" t="n">
        <v>1185</v>
      </c>
      <c r="J7" s="18" t="n">
        <v>3.26</v>
      </c>
    </row>
    <row r="8" customFormat="false" ht="13.8" hidden="false" customHeight="false" outlineLevel="0" collapsed="false">
      <c r="A8" s="13" t="s">
        <v>15</v>
      </c>
      <c r="B8" s="14" t="n">
        <v>5790</v>
      </c>
      <c r="C8" s="14" t="n">
        <v>5689</v>
      </c>
      <c r="D8" s="15" t="n">
        <v>310</v>
      </c>
      <c r="E8" s="16" t="n">
        <v>0.0545</v>
      </c>
      <c r="F8" s="15" t="n">
        <v>147</v>
      </c>
      <c r="G8" s="14" t="n">
        <v>471086</v>
      </c>
      <c r="H8" s="14" t="n">
        <v>677129</v>
      </c>
      <c r="I8" s="20" t="n">
        <v>1137</v>
      </c>
      <c r="J8" s="18" t="n">
        <v>1.68</v>
      </c>
    </row>
    <row r="9" customFormat="false" ht="13.8" hidden="false" customHeight="false" outlineLevel="0" collapsed="false">
      <c r="A9" s="19" t="s">
        <v>16</v>
      </c>
      <c r="B9" s="14" t="n">
        <v>6217</v>
      </c>
      <c r="C9" s="14" t="n">
        <v>6119</v>
      </c>
      <c r="D9" s="15" t="n">
        <v>355</v>
      </c>
      <c r="E9" s="16" t="n">
        <v>0.058</v>
      </c>
      <c r="F9" s="15" t="n">
        <v>211</v>
      </c>
      <c r="G9" s="14" t="n">
        <v>421122</v>
      </c>
      <c r="H9" s="14" t="n">
        <v>593580</v>
      </c>
      <c r="I9" s="20" t="n">
        <v>1368</v>
      </c>
      <c r="J9" s="18" t="n">
        <v>2.3</v>
      </c>
    </row>
    <row r="10" customFormat="false" ht="13.8" hidden="false" customHeight="false" outlineLevel="0" collapsed="false">
      <c r="A10" s="13" t="s">
        <v>17</v>
      </c>
      <c r="B10" s="14" t="n">
        <v>5560</v>
      </c>
      <c r="C10" s="14" t="n">
        <v>5467</v>
      </c>
      <c r="D10" s="15" t="n">
        <v>185</v>
      </c>
      <c r="E10" s="16" t="n">
        <v>0.0338</v>
      </c>
      <c r="F10" s="15" t="n">
        <v>105</v>
      </c>
      <c r="G10" s="14" t="n">
        <v>171436</v>
      </c>
      <c r="H10" s="14" t="n">
        <v>233334</v>
      </c>
      <c r="I10" s="17" t="n">
        <v>415</v>
      </c>
      <c r="J10" s="18" t="n">
        <v>1.78</v>
      </c>
    </row>
    <row r="11" customFormat="false" ht="13.8" hidden="false" customHeight="false" outlineLevel="0" collapsed="false">
      <c r="A11" s="19" t="s">
        <v>18</v>
      </c>
      <c r="B11" s="15" t="n">
        <v>391</v>
      </c>
      <c r="C11" s="15" t="n">
        <v>387</v>
      </c>
      <c r="D11" s="15" t="n">
        <v>21</v>
      </c>
      <c r="E11" s="16" t="n">
        <v>0.0543</v>
      </c>
      <c r="F11" s="15" t="n">
        <v>12</v>
      </c>
      <c r="G11" s="14" t="n">
        <v>19646</v>
      </c>
      <c r="H11" s="14" t="n">
        <v>29001</v>
      </c>
      <c r="I11" s="17" t="n">
        <v>50</v>
      </c>
      <c r="J11" s="18" t="n">
        <v>1.72</v>
      </c>
    </row>
    <row r="12" customFormat="false" ht="13.8" hidden="false" customHeight="false" outlineLevel="0" collapsed="false">
      <c r="A12" s="13" t="s">
        <v>19</v>
      </c>
      <c r="B12" s="14" t="n">
        <v>11599</v>
      </c>
      <c r="C12" s="14" t="n">
        <v>11509</v>
      </c>
      <c r="D12" s="15" t="n">
        <v>384</v>
      </c>
      <c r="E12" s="16" t="n">
        <v>0.0334</v>
      </c>
      <c r="F12" s="15" t="n">
        <v>179</v>
      </c>
      <c r="G12" s="14" t="n">
        <v>362404</v>
      </c>
      <c r="H12" s="14" t="n">
        <v>494843</v>
      </c>
      <c r="I12" s="20" t="n">
        <v>1114</v>
      </c>
      <c r="J12" s="18" t="n">
        <v>2.25</v>
      </c>
    </row>
    <row r="13" customFormat="false" ht="13.8" hidden="false" customHeight="false" outlineLevel="0" collapsed="false">
      <c r="A13" s="13" t="s">
        <v>20</v>
      </c>
      <c r="B13" s="14" t="n">
        <v>6952</v>
      </c>
      <c r="C13" s="14" t="n">
        <v>6881</v>
      </c>
      <c r="D13" s="15" t="n">
        <v>184</v>
      </c>
      <c r="E13" s="16" t="n">
        <v>0.0267</v>
      </c>
      <c r="F13" s="15" t="n">
        <v>112</v>
      </c>
      <c r="G13" s="14" t="n">
        <v>288866</v>
      </c>
      <c r="H13" s="14" t="n">
        <v>411183</v>
      </c>
      <c r="I13" s="17" t="n">
        <v>1169</v>
      </c>
      <c r="J13" s="18" t="n">
        <v>2.84</v>
      </c>
    </row>
    <row r="14" customFormat="false" ht="13.8" hidden="false" customHeight="false" outlineLevel="0" collapsed="false">
      <c r="A14" s="19" t="s">
        <v>21</v>
      </c>
      <c r="B14" s="14" t="n">
        <v>1921</v>
      </c>
      <c r="C14" s="14" t="n">
        <v>1900</v>
      </c>
      <c r="D14" s="15" t="n">
        <v>71</v>
      </c>
      <c r="E14" s="16" t="n">
        <v>0.0374</v>
      </c>
      <c r="F14" s="15" t="n">
        <v>43</v>
      </c>
      <c r="G14" s="14" t="n">
        <v>104611</v>
      </c>
      <c r="H14" s="14" t="n">
        <v>139587</v>
      </c>
      <c r="I14" s="17" t="n">
        <v>260</v>
      </c>
      <c r="J14" s="18" t="n">
        <v>1.86</v>
      </c>
    </row>
    <row r="15" customFormat="false" ht="13.8" hidden="false" customHeight="false" outlineLevel="0" collapsed="false">
      <c r="A15" s="19" t="s">
        <v>22</v>
      </c>
      <c r="B15" s="14" t="n">
        <v>3137</v>
      </c>
      <c r="C15" s="14" t="n">
        <v>3075</v>
      </c>
      <c r="D15" s="15" t="n">
        <v>206</v>
      </c>
      <c r="E15" s="16" t="n">
        <v>0.067</v>
      </c>
      <c r="F15" s="15" t="n">
        <v>107</v>
      </c>
      <c r="G15" s="14" t="n">
        <v>287068</v>
      </c>
      <c r="H15" s="14" t="n">
        <v>398748</v>
      </c>
      <c r="I15" s="17" t="n">
        <v>917</v>
      </c>
      <c r="J15" s="18" t="n">
        <v>2.3</v>
      </c>
    </row>
    <row r="16" customFormat="false" ht="13.8" hidden="false" customHeight="false" outlineLevel="0" collapsed="false">
      <c r="A16" s="13" t="s">
        <v>23</v>
      </c>
      <c r="B16" s="14" t="n">
        <v>2915</v>
      </c>
      <c r="C16" s="14" t="n">
        <v>2900</v>
      </c>
      <c r="D16" s="15" t="n">
        <v>130</v>
      </c>
      <c r="E16" s="16" t="n">
        <v>0.0448</v>
      </c>
      <c r="F16" s="15" t="n">
        <v>65</v>
      </c>
      <c r="G16" s="14" t="n">
        <v>205420</v>
      </c>
      <c r="H16" s="14" t="n">
        <v>275124</v>
      </c>
      <c r="I16" s="17" t="n">
        <v>420</v>
      </c>
      <c r="J16" s="18" t="n">
        <v>1.53</v>
      </c>
    </row>
    <row r="17" customFormat="false" ht="13.8" hidden="false" customHeight="false" outlineLevel="0" collapsed="false">
      <c r="A17" s="13" t="s">
        <v>24</v>
      </c>
      <c r="B17" s="14" t="n">
        <v>3093</v>
      </c>
      <c r="C17" s="14" t="n">
        <v>3058</v>
      </c>
      <c r="D17" s="15" t="n">
        <v>72</v>
      </c>
      <c r="E17" s="16" t="n">
        <v>0.0235</v>
      </c>
      <c r="F17" s="15" t="n">
        <v>31</v>
      </c>
      <c r="G17" s="14" t="n">
        <v>66904</v>
      </c>
      <c r="H17" s="14" t="n">
        <v>99644</v>
      </c>
      <c r="I17" s="17" t="n">
        <v>244</v>
      </c>
      <c r="J17" s="18" t="n">
        <v>2.45</v>
      </c>
    </row>
    <row r="18" customFormat="false" ht="13.8" hidden="false" customHeight="false" outlineLevel="0" collapsed="false">
      <c r="A18" s="13" t="s">
        <v>25</v>
      </c>
      <c r="B18" s="14" t="n">
        <v>5487</v>
      </c>
      <c r="C18" s="14" t="n">
        <v>5369</v>
      </c>
      <c r="D18" s="15" t="n">
        <v>152</v>
      </c>
      <c r="E18" s="16" t="n">
        <v>0.0283</v>
      </c>
      <c r="F18" s="15" t="n">
        <v>89</v>
      </c>
      <c r="G18" s="14" t="n">
        <v>329729</v>
      </c>
      <c r="H18" s="14" t="n">
        <v>466189</v>
      </c>
      <c r="I18" s="17" t="n">
        <v>468</v>
      </c>
      <c r="J18" s="18" t="n">
        <v>1</v>
      </c>
    </row>
    <row r="19" customFormat="false" ht="13.8" hidden="false" customHeight="false" outlineLevel="0" collapsed="false">
      <c r="A19" s="13" t="s">
        <v>26</v>
      </c>
      <c r="B19" s="14" t="n">
        <v>2431</v>
      </c>
      <c r="C19" s="14" t="n">
        <v>2382</v>
      </c>
      <c r="D19" s="15" t="n">
        <v>102</v>
      </c>
      <c r="E19" s="16" t="n">
        <v>0.0428</v>
      </c>
      <c r="F19" s="15" t="n">
        <v>49</v>
      </c>
      <c r="G19" s="14" t="n">
        <v>102109</v>
      </c>
      <c r="H19" s="14" t="n">
        <v>140002</v>
      </c>
      <c r="I19" s="17" t="n">
        <v>211</v>
      </c>
      <c r="J19" s="18" t="n">
        <v>1.51</v>
      </c>
    </row>
    <row r="20" customFormat="false" ht="13.8" hidden="false" customHeight="false" outlineLevel="0" collapsed="false">
      <c r="A20" s="19" t="s">
        <v>27</v>
      </c>
      <c r="B20" s="14" t="n">
        <v>1190</v>
      </c>
      <c r="C20" s="14" t="n">
        <v>1155</v>
      </c>
      <c r="D20" s="15" t="n">
        <v>50</v>
      </c>
      <c r="E20" s="16" t="n">
        <v>0.0433</v>
      </c>
      <c r="F20" s="15" t="n">
        <v>34</v>
      </c>
      <c r="G20" s="14" t="n">
        <v>74341</v>
      </c>
      <c r="H20" s="14" t="n">
        <v>108789</v>
      </c>
      <c r="I20" s="17" t="n">
        <v>264</v>
      </c>
      <c r="J20" s="18" t="n">
        <v>2.43</v>
      </c>
    </row>
    <row r="21" customFormat="false" ht="13.8" hidden="false" customHeight="false" outlineLevel="0" collapsed="false">
      <c r="A21" s="13" t="s">
        <v>28</v>
      </c>
      <c r="B21" s="14" t="n">
        <v>9709</v>
      </c>
      <c r="C21" s="14" t="n">
        <v>9673</v>
      </c>
      <c r="D21" s="15" t="n">
        <v>182</v>
      </c>
      <c r="E21" s="16" t="n">
        <v>0.0188</v>
      </c>
      <c r="F21" s="15" t="n">
        <v>86</v>
      </c>
      <c r="G21" s="14" t="n">
        <v>236628</v>
      </c>
      <c r="H21" s="14" t="n">
        <v>321607</v>
      </c>
      <c r="I21" s="17" t="n">
        <v>313</v>
      </c>
      <c r="J21" s="18" t="n">
        <v>0.97</v>
      </c>
    </row>
    <row r="22" customFormat="false" ht="13.8" hidden="false" customHeight="false" outlineLevel="0" collapsed="false">
      <c r="A22" s="13" t="s">
        <v>29</v>
      </c>
      <c r="B22" s="14" t="n">
        <v>3700</v>
      </c>
      <c r="C22" s="14" t="n">
        <v>3567</v>
      </c>
      <c r="D22" s="15" t="n">
        <v>273</v>
      </c>
      <c r="E22" s="16" t="n">
        <v>0.0765</v>
      </c>
      <c r="F22" s="15" t="n">
        <v>165</v>
      </c>
      <c r="G22" s="14" t="n">
        <v>242703</v>
      </c>
      <c r="H22" s="14" t="n">
        <v>414980</v>
      </c>
      <c r="I22" s="20" t="n">
        <v>975</v>
      </c>
      <c r="J22" s="18" t="n">
        <v>2.35</v>
      </c>
    </row>
    <row r="23" customFormat="false" ht="13.8" hidden="false" customHeight="false" outlineLevel="0" collapsed="false">
      <c r="A23" s="13" t="s">
        <v>30</v>
      </c>
      <c r="B23" s="14" t="n">
        <v>4259</v>
      </c>
      <c r="C23" s="14" t="n">
        <v>4191</v>
      </c>
      <c r="D23" s="15" t="n">
        <v>113</v>
      </c>
      <c r="E23" s="16" t="n">
        <v>0.027</v>
      </c>
      <c r="F23" s="15" t="n">
        <v>55</v>
      </c>
      <c r="G23" s="14" t="n">
        <v>185226</v>
      </c>
      <c r="H23" s="14" t="n">
        <v>246728</v>
      </c>
      <c r="I23" s="17" t="n">
        <v>361</v>
      </c>
      <c r="J23" s="18" t="n">
        <v>1.46</v>
      </c>
    </row>
    <row r="24" customFormat="false" ht="13.8" hidden="false" customHeight="false" outlineLevel="0" collapsed="false">
      <c r="A24" s="13" t="s">
        <v>31</v>
      </c>
      <c r="B24" s="14" t="n">
        <v>3157</v>
      </c>
      <c r="C24" s="14" t="n">
        <v>3078</v>
      </c>
      <c r="D24" s="15" t="n">
        <v>144</v>
      </c>
      <c r="E24" s="16" t="n">
        <v>0.0468</v>
      </c>
      <c r="F24" s="15" t="n">
        <v>81</v>
      </c>
      <c r="G24" s="14" t="n">
        <v>191844</v>
      </c>
      <c r="H24" s="14" t="n">
        <v>251369</v>
      </c>
      <c r="I24" s="17" t="n">
        <v>508</v>
      </c>
      <c r="J24" s="18" t="n">
        <v>2.02</v>
      </c>
    </row>
    <row r="25" customFormat="false" ht="13.8" hidden="false" customHeight="false" outlineLevel="0" collapsed="false">
      <c r="A25" s="13" t="s">
        <v>32</v>
      </c>
      <c r="B25" s="14" t="n">
        <v>5499</v>
      </c>
      <c r="C25" s="14" t="n">
        <v>5443</v>
      </c>
      <c r="D25" s="15" t="n">
        <v>215</v>
      </c>
      <c r="E25" s="16" t="n">
        <v>0.0395</v>
      </c>
      <c r="F25" s="15" t="n">
        <v>109</v>
      </c>
      <c r="G25" s="14" t="n">
        <v>172494</v>
      </c>
      <c r="H25" s="14" t="n">
        <v>271590</v>
      </c>
      <c r="I25" s="17" t="n">
        <v>573</v>
      </c>
      <c r="J25" s="18" t="n">
        <v>2.11</v>
      </c>
    </row>
    <row r="26" customFormat="false" ht="13.8" hidden="false" customHeight="false" outlineLevel="0" collapsed="false">
      <c r="A26" s="13" t="s">
        <v>33</v>
      </c>
      <c r="B26" s="14" t="n">
        <v>3646</v>
      </c>
      <c r="C26" s="14" t="n">
        <v>3613</v>
      </c>
      <c r="D26" s="15" t="n">
        <v>93</v>
      </c>
      <c r="E26" s="16" t="n">
        <v>0.0257</v>
      </c>
      <c r="F26" s="15" t="n">
        <v>38</v>
      </c>
      <c r="G26" s="14" t="n">
        <v>97846</v>
      </c>
      <c r="H26" s="14" t="n">
        <v>136753</v>
      </c>
      <c r="I26" s="17" t="n">
        <v>278</v>
      </c>
      <c r="J26" s="18" t="n">
        <v>2.03</v>
      </c>
    </row>
    <row r="27" customFormat="false" ht="13.8" hidden="false" customHeight="false" outlineLevel="0" collapsed="false">
      <c r="A27" s="13" t="s">
        <v>34</v>
      </c>
      <c r="B27" s="14" t="n">
        <v>3488</v>
      </c>
      <c r="C27" s="14" t="n">
        <v>3419</v>
      </c>
      <c r="D27" s="15" t="n">
        <v>148</v>
      </c>
      <c r="E27" s="16" t="n">
        <v>0.0433</v>
      </c>
      <c r="F27" s="15" t="n">
        <v>103</v>
      </c>
      <c r="G27" s="14" t="n">
        <v>261294</v>
      </c>
      <c r="H27" s="14" t="n">
        <v>371880</v>
      </c>
      <c r="I27" s="17" t="n">
        <v>775</v>
      </c>
      <c r="J27" s="18" t="n">
        <v>2.08</v>
      </c>
    </row>
    <row r="28" customFormat="false" ht="13.8" hidden="false" customHeight="false" outlineLevel="0" collapsed="false">
      <c r="A28" s="13" t="s">
        <v>35</v>
      </c>
      <c r="B28" s="14" t="n">
        <v>3460</v>
      </c>
      <c r="C28" s="14" t="n">
        <v>3373</v>
      </c>
      <c r="D28" s="15" t="n">
        <v>133</v>
      </c>
      <c r="E28" s="16" t="n">
        <v>0.0394</v>
      </c>
      <c r="F28" s="15" t="n">
        <v>68</v>
      </c>
      <c r="G28" s="14" t="n">
        <v>262528</v>
      </c>
      <c r="H28" s="14" t="n">
        <v>371715</v>
      </c>
      <c r="I28" s="17" t="n">
        <v>577</v>
      </c>
      <c r="J28" s="18" t="n">
        <v>1.55</v>
      </c>
    </row>
    <row r="29" customFormat="false" ht="13.8" hidden="false" customHeight="false" outlineLevel="0" collapsed="false">
      <c r="A29" s="13" t="s">
        <v>36</v>
      </c>
      <c r="B29" s="14" t="n">
        <v>2234</v>
      </c>
      <c r="C29" s="14" t="n">
        <v>2197</v>
      </c>
      <c r="D29" s="15" t="n">
        <v>113</v>
      </c>
      <c r="E29" s="16" t="n">
        <v>0.0514</v>
      </c>
      <c r="F29" s="15" t="n">
        <v>70</v>
      </c>
      <c r="G29" s="14" t="n">
        <v>212483</v>
      </c>
      <c r="H29" s="14" t="n">
        <v>286047</v>
      </c>
      <c r="I29" s="17" t="n">
        <v>581</v>
      </c>
      <c r="J29" s="18" t="n">
        <v>2.03</v>
      </c>
    </row>
    <row r="30" customFormat="false" ht="13.8" hidden="false" customHeight="false" outlineLevel="0" collapsed="false">
      <c r="A30" s="13" t="s">
        <v>37</v>
      </c>
      <c r="B30" s="14" t="n">
        <v>3141</v>
      </c>
      <c r="C30" s="14" t="n">
        <v>3053</v>
      </c>
      <c r="D30" s="15" t="n">
        <v>160</v>
      </c>
      <c r="E30" s="16" t="n">
        <v>0.0524</v>
      </c>
      <c r="F30" s="15" t="n">
        <v>86</v>
      </c>
      <c r="G30" s="14" t="n">
        <v>175427</v>
      </c>
      <c r="H30" s="14" t="n">
        <v>275271</v>
      </c>
      <c r="I30" s="17" t="n">
        <v>880</v>
      </c>
      <c r="J30" s="18" t="n">
        <v>3.2</v>
      </c>
    </row>
    <row r="31" customFormat="false" ht="13.8" hidden="false" customHeight="false" outlineLevel="0" collapsed="false">
      <c r="A31" s="19" t="s">
        <v>38</v>
      </c>
      <c r="B31" s="14" t="n">
        <v>3068</v>
      </c>
      <c r="C31" s="14" t="n">
        <v>3008</v>
      </c>
      <c r="D31" s="15" t="n">
        <v>285</v>
      </c>
      <c r="E31" s="16" t="n">
        <v>0.0947</v>
      </c>
      <c r="F31" s="15" t="n">
        <v>157</v>
      </c>
      <c r="G31" s="14" t="n">
        <v>239538</v>
      </c>
      <c r="H31" s="14" t="n">
        <v>371002</v>
      </c>
      <c r="I31" s="20" t="n">
        <v>1406</v>
      </c>
      <c r="J31" s="18" t="n">
        <v>3.79</v>
      </c>
    </row>
    <row r="32" customFormat="false" ht="13.8" hidden="false" customHeight="false" outlineLevel="0" collapsed="false">
      <c r="A32" s="13" t="s">
        <v>39</v>
      </c>
      <c r="B32" s="14" t="n">
        <v>1065</v>
      </c>
      <c r="C32" s="14" t="n">
        <v>1027</v>
      </c>
      <c r="D32" s="15" t="n">
        <v>114</v>
      </c>
      <c r="E32" s="16" t="n">
        <v>0.111</v>
      </c>
      <c r="F32" s="15" t="n">
        <v>77</v>
      </c>
      <c r="G32" s="14" t="n">
        <v>67115</v>
      </c>
      <c r="H32" s="14" t="n">
        <v>118167</v>
      </c>
      <c r="I32" s="17" t="n">
        <v>665</v>
      </c>
      <c r="J32" s="18" t="n">
        <v>5.63</v>
      </c>
    </row>
    <row r="33" customFormat="false" ht="13.8" hidden="false" customHeight="false" outlineLevel="0" collapsed="false">
      <c r="A33" s="19" t="s">
        <v>40</v>
      </c>
      <c r="B33" s="21" t="n">
        <v>571</v>
      </c>
      <c r="C33" s="21" t="n">
        <v>566</v>
      </c>
      <c r="D33" s="21" t="n">
        <v>43</v>
      </c>
      <c r="E33" s="16" t="n">
        <v>0.076</v>
      </c>
      <c r="F33" s="21" t="n">
        <v>29</v>
      </c>
      <c r="G33" s="22" t="n">
        <v>37449</v>
      </c>
      <c r="H33" s="22" t="n">
        <v>54310</v>
      </c>
      <c r="I33" s="23" t="n">
        <v>490</v>
      </c>
      <c r="J33" s="18" t="n">
        <v>9.02</v>
      </c>
      <c r="K33" s="24"/>
      <c r="L33" s="24"/>
      <c r="M33" s="24"/>
    </row>
    <row r="34" customFormat="false" ht="13.8" hidden="false" customHeight="false" outlineLevel="0" collapsed="false">
      <c r="A34" s="25" t="s">
        <v>41</v>
      </c>
      <c r="B34" s="26" t="n">
        <f aca="false">SUM(B5:B33)</f>
        <v>116061</v>
      </c>
      <c r="C34" s="26" t="n">
        <f aca="false">SUM(C5:C33)</f>
        <v>114333</v>
      </c>
      <c r="D34" s="26" t="n">
        <f aca="false">SUM(D5:D33)</f>
        <v>4780</v>
      </c>
      <c r="E34" s="27" t="n">
        <f aca="false">D34/C34</f>
        <v>0.0418077020632713</v>
      </c>
      <c r="F34" s="26" t="n">
        <f aca="false">SUM(F5:F33)</f>
        <v>2578</v>
      </c>
      <c r="G34" s="26" t="n">
        <f aca="false">SUM(G5:G33)</f>
        <v>5819281</v>
      </c>
      <c r="H34" s="26" t="n">
        <f aca="false">SUM(H5:H33)</f>
        <v>8332285</v>
      </c>
      <c r="I34" s="28" t="n">
        <f aca="false">SUM(I5:I33)</f>
        <v>18531</v>
      </c>
      <c r="J34" s="29" t="n">
        <f aca="false">I34/H34*1000</f>
        <v>2.22399977917222</v>
      </c>
      <c r="K34" s="30"/>
      <c r="L34" s="31"/>
      <c r="M34" s="31"/>
    </row>
    <row r="35" customFormat="false" ht="14.4" hidden="false" customHeight="false" outlineLevel="0" collapsed="false">
      <c r="A35" s="32" t="n">
        <v>40543</v>
      </c>
      <c r="B35" s="33" t="n">
        <v>116815</v>
      </c>
      <c r="C35" s="34" t="n">
        <v>114011</v>
      </c>
      <c r="D35" s="34" t="n">
        <v>5304</v>
      </c>
      <c r="E35" s="35" t="n">
        <v>0.0465</v>
      </c>
      <c r="F35" s="34" t="n">
        <v>2849</v>
      </c>
      <c r="G35" s="34" t="n">
        <v>5751564</v>
      </c>
      <c r="H35" s="34" t="n">
        <v>8390750</v>
      </c>
      <c r="I35" s="34" t="n">
        <v>20211</v>
      </c>
      <c r="J35" s="36" t="n">
        <v>2.41</v>
      </c>
      <c r="K35" s="30"/>
      <c r="L35" s="31"/>
      <c r="M35" s="31"/>
    </row>
    <row r="36" customFormat="false" ht="13.2" hidden="false" customHeight="false" outlineLevel="0" collapsed="false">
      <c r="A36" s="37" t="s">
        <v>42</v>
      </c>
      <c r="B36" s="38" t="n">
        <f aca="false">B34-B35</f>
        <v>-754</v>
      </c>
      <c r="C36" s="38" t="n">
        <f aca="false">C34-C35</f>
        <v>322</v>
      </c>
      <c r="D36" s="38" t="n">
        <f aca="false">D34-D35</f>
        <v>-524</v>
      </c>
      <c r="E36" s="39" t="n">
        <f aca="false">E34-E35</f>
        <v>-0.00469229793672868</v>
      </c>
      <c r="F36" s="38" t="n">
        <f aca="false">F34-F35</f>
        <v>-271</v>
      </c>
      <c r="G36" s="38" t="n">
        <f aca="false">G34-G35</f>
        <v>67717</v>
      </c>
      <c r="H36" s="38" t="n">
        <f aca="false">H34-H35</f>
        <v>-58465</v>
      </c>
      <c r="I36" s="38" t="n">
        <f aca="false">I34-I35</f>
        <v>-1680</v>
      </c>
      <c r="J36" s="40" t="n">
        <f aca="false">J34-J35</f>
        <v>-0.18600022082778</v>
      </c>
      <c r="K36" s="41"/>
      <c r="L36" s="24"/>
      <c r="M36" s="24"/>
    </row>
    <row r="37" customFormat="false" ht="13.8" hidden="false" customHeight="false" outlineLevel="0" collapsed="false">
      <c r="A37" s="42"/>
      <c r="B37" s="43"/>
      <c r="C37" s="43"/>
      <c r="D37" s="43"/>
      <c r="E37" s="44"/>
      <c r="F37" s="43"/>
      <c r="G37" s="43"/>
      <c r="H37" s="43"/>
      <c r="I37" s="45"/>
      <c r="J37" s="46"/>
      <c r="K37" s="24"/>
      <c r="L37" s="24"/>
      <c r="M37" s="24"/>
    </row>
    <row r="38" customFormat="false" ht="13.8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</row>
    <row r="40" customFormat="false" ht="13.2" hidden="false" customHeight="false" outlineLevel="0" collapsed="false">
      <c r="B40" s="48"/>
      <c r="C40" s="24"/>
      <c r="D40" s="24"/>
      <c r="E40" s="24"/>
      <c r="F40" s="24"/>
      <c r="G40" s="24"/>
      <c r="H40" s="24"/>
    </row>
    <row r="42" customFormat="false" ht="13.8" hidden="false" customHeight="false" outlineLevel="0" collapsed="false">
      <c r="B42" s="24"/>
      <c r="C42" s="24"/>
      <c r="D42" s="24"/>
      <c r="E42" s="24"/>
      <c r="F42" s="49"/>
      <c r="G42" s="50"/>
      <c r="H42" s="51"/>
    </row>
    <row r="43" customFormat="false" ht="13.8" hidden="false" customHeight="false" outlineLevel="0" collapsed="false">
      <c r="B43" s="24"/>
      <c r="C43" s="24"/>
      <c r="D43" s="24"/>
      <c r="E43" s="24"/>
      <c r="F43" s="52"/>
      <c r="G43" s="53"/>
      <c r="H43" s="51"/>
    </row>
    <row r="44" customFormat="false" ht="13.2" hidden="false" customHeight="false" outlineLevel="0" collapsed="false">
      <c r="B44" s="24"/>
      <c r="C44" s="24"/>
      <c r="D44" s="24"/>
      <c r="E44" s="24"/>
      <c r="F44" s="54"/>
      <c r="G44" s="54"/>
      <c r="H44" s="54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16:45Z</dcterms:created>
  <dc:creator>June.Devereux</dc:creator>
  <dc:description/>
  <dc:language>en-US</dc:language>
  <cp:lastModifiedBy>angelina.oshea</cp:lastModifiedBy>
  <cp:lastPrinted>2011-02-07T14:41:31Z</cp:lastPrinted>
  <dcterms:modified xsi:type="dcterms:W3CDTF">2012-02-21T15:13:12Z</dcterms:modified>
  <cp:revision>0</cp:revision>
  <dc:subject/>
  <dc:title/>
</cp:coreProperties>
</file>